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4" activeCellId="0" sqref="E2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24344376.8200001</v>
      </c>
      <c r="D13" s="21" t="n">
        <f aca="false">D14</f>
        <v>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24344376.8200001</v>
      </c>
      <c r="D14" s="21" t="n">
        <f aca="false">D15+D20</f>
        <v>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5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28344376.8200001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536304223.4</v>
      </c>
      <c r="D21" s="29" t="n">
        <f aca="false">D22</f>
        <v>-274746842.85</v>
      </c>
      <c r="E21" s="30" t="n">
        <f aca="false">E22</f>
        <v>-258710342.85</v>
      </c>
    </row>
    <row r="22" customFormat="false" ht="30.65" hidden="false" customHeight="true" outlineLevel="0" collapsed="false">
      <c r="A22" s="27" t="s">
        <v>28</v>
      </c>
      <c r="B22" s="28" t="s">
        <v>29</v>
      </c>
      <c r="C22" s="29" t="n">
        <v>-536304223.4</v>
      </c>
      <c r="D22" s="29" t="n">
        <v>-274746842.85</v>
      </c>
      <c r="E22" s="30" t="n">
        <v>-258710342.85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564648600.22</v>
      </c>
      <c r="D23" s="29" t="n">
        <f aca="false">D24</f>
        <v>274746842.85</v>
      </c>
      <c r="E23" s="30" t="n">
        <f aca="false">E24</f>
        <v>258710342.85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564648600.22</v>
      </c>
      <c r="D24" s="34" t="n">
        <v>274746842.85</v>
      </c>
      <c r="E24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03-11T09:35:40Z</dcterms:modified>
  <cp:revision>0</cp:revision>
  <dc:subject/>
  <dc:title/>
</cp:coreProperties>
</file>