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13135185.02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5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586300009.41</v>
      </c>
      <c r="D21" s="29" t="n">
        <f aca="false">D22</f>
        <v>-307905352.94</v>
      </c>
      <c r="E21" s="30" t="n">
        <f aca="false">E22</f>
        <v>-254776200</v>
      </c>
    </row>
    <row r="22" customFormat="false" ht="30.65" hidden="false" customHeight="true" outlineLevel="0" collapsed="false">
      <c r="A22" s="27" t="s">
        <v>28</v>
      </c>
      <c r="B22" s="28" t="s">
        <v>29</v>
      </c>
      <c r="C22" s="29" t="n">
        <v>-586300009.41</v>
      </c>
      <c r="D22" s="29" t="n">
        <v>-307905352.94</v>
      </c>
      <c r="E22" s="30" t="n">
        <v>-254776200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603435194.43</v>
      </c>
      <c r="D23" s="29" t="n">
        <f aca="false">D24</f>
        <v>307905352.94</v>
      </c>
      <c r="E23" s="30" t="n">
        <f aca="false">E24</f>
        <v>2547762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603435194.43</v>
      </c>
      <c r="D24" s="34" t="n">
        <v>307905352.94</v>
      </c>
      <c r="E24" s="35" t="n">
        <v>2547762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3-12-05T09:29:04Z</dcterms:modified>
  <cp:revision>0</cp:revision>
  <dc:subject/>
  <dc:title/>
</cp:coreProperties>
</file>