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4" activeCellId="0" sqref="E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4344376.8200001</v>
      </c>
      <c r="D14" s="21" t="n">
        <f aca="false">D18+D21+D15</f>
        <v>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19009910.01</v>
      </c>
      <c r="D22" s="28" t="n">
        <f aca="false">D23</f>
        <v>-297539546.37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19009910.01</v>
      </c>
      <c r="D23" s="28" t="n">
        <v>-297539546.37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47354286.83</v>
      </c>
      <c r="D24" s="28" t="n">
        <f aca="false">D25</f>
        <v>297539546.37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47354286.83</v>
      </c>
      <c r="D25" s="34" t="n">
        <v>297539546.37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8-15T08:33:37Z</dcterms:modified>
  <cp:revision>0</cp:revision>
  <dc:subject/>
  <dc:title/>
</cp:coreProperties>
</file>