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34344376.8200001</v>
      </c>
      <c r="D13" s="21" t="n">
        <f aca="false">D14</f>
        <v>-1000000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34344376.8200001</v>
      </c>
      <c r="D14" s="21" t="n">
        <f aca="false">D18+D21+D15</f>
        <v>-1000000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10000000</v>
      </c>
      <c r="D15" s="21" t="n">
        <f aca="false">D16+D17</f>
        <v>-1000000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1000000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-1000000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639556110.01</v>
      </c>
      <c r="D22" s="28" t="n">
        <f aca="false">D23</f>
        <v>-302171160.5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639556110.01</v>
      </c>
      <c r="D23" s="28" t="n">
        <v>-302171160.5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667900486.83</v>
      </c>
      <c r="D24" s="28" t="n">
        <f aca="false">D25</f>
        <v>302171160.5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667900486.83</v>
      </c>
      <c r="D25" s="34" t="n">
        <v>302171160.5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10-24T08:05:29Z</dcterms:modified>
  <cp:revision>0</cp:revision>
  <dc:subject/>
  <dc:title/>
</cp:coreProperties>
</file>