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45683843.69</v>
      </c>
      <c r="D21" s="29" t="n">
        <f aca="false">D22</f>
        <v>-265320952.19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45683843.69</v>
      </c>
      <c r="D22" s="29" t="n">
        <v>-265320952.19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62819028.71</v>
      </c>
      <c r="D23" s="29" t="n">
        <f aca="false">D24</f>
        <v>265320952.19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2819028.71</v>
      </c>
      <c r="D24" s="34" t="n">
        <v>265320952.19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08-16T06:37:34Z</dcterms:modified>
  <cp:revision>0</cp:revision>
  <dc:subject/>
  <dc:title/>
</cp:coreProperties>
</file>